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kkollektor" sheetId="1" state="visible" r:id="rId2"/>
  </sheets>
  <definedNames>
    <definedName function="false" hidden="false" name="Aabsz" vbProcedure="false">#REF!</definedName>
    <definedName function="false" hidden="false" name="ktény" vbProcedure="false">Síkkollektor!$C$10</definedName>
    <definedName function="false" hidden="false" name="Nkoll" vbProcedure="false">#REF!</definedName>
    <definedName function="false" hidden="false" name="Qhavi" vbProcedure="false">Síkkollektor!$F$35</definedName>
    <definedName function="false" hidden="false" localSheetId="0" name="Aabsz" vbProcedure="false">Síkkollektor!$C$39</definedName>
    <definedName function="false" hidden="false" localSheetId="0" name="Nkoll" vbProcedure="false">Síkkollektor!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SÍKKOLLEKTOROS HMV rásegítő rendszer szoláris részarányának meghatározása.</t>
  </si>
  <si>
    <t xml:space="preserve">NÉV:</t>
  </si>
  <si>
    <t xml:space="preserve">CÍM:</t>
  </si>
  <si>
    <t xml:space="preserve">A napkollektor által hasznosított hőmennyiség:</t>
  </si>
  <si>
    <t xml:space="preserve">Dőlésszög:</t>
  </si>
  <si>
    <t xml:space="preserve">30°</t>
  </si>
  <si>
    <t xml:space="preserve">Tájolás:</t>
  </si>
  <si>
    <t xml:space="preserve">Dél-Nyugat</t>
  </si>
  <si>
    <t xml:space="preserve">Teljesítménycsökkenés</t>
  </si>
  <si>
    <t xml:space="preserve">k</t>
  </si>
  <si>
    <t xml:space="preserve">Éves melegvíz hőigény a 7/2006 (V.24.) TNM rendelet alapján: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HMV</t>
    </r>
  </si>
  <si>
    <r>
      <rPr>
        <sz val="10"/>
        <rFont val="Arial"/>
        <family val="0"/>
        <charset val="238"/>
      </rPr>
      <t xml:space="preserve">kWh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a</t>
    </r>
  </si>
  <si>
    <t xml:space="preserve">Az éves HMV hőigény: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HMV éves</t>
    </r>
    <r>
      <rPr>
        <sz val="10"/>
        <rFont val="Arial"/>
        <family val="2"/>
        <charset val="238"/>
      </rPr>
      <t xml:space="preserve">=1,2 * An *q</t>
    </r>
    <r>
      <rPr>
        <vertAlign val="subscript"/>
        <sz val="10"/>
        <rFont val="Arial"/>
        <family val="2"/>
        <charset val="238"/>
      </rPr>
      <t xml:space="preserve">HMV</t>
    </r>
  </si>
  <si>
    <t xml:space="preserve">veszteségtényező</t>
  </si>
  <si>
    <t xml:space="preserve">An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HMV éves</t>
    </r>
  </si>
  <si>
    <t xml:space="preserve">kWh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HMV havi</t>
    </r>
  </si>
  <si>
    <t xml:space="preserve">A napkollektor típusa:</t>
  </si>
  <si>
    <t xml:space="preserve">Az abszorber elnyelő felülete:</t>
  </si>
  <si>
    <t xml:space="preserve">Aabsz</t>
  </si>
  <si>
    <t xml:space="preserve">Tervezett kollektorszám:</t>
  </si>
  <si>
    <t xml:space="preserve">Nkoll</t>
  </si>
  <si>
    <t xml:space="preserve">db</t>
  </si>
  <si>
    <t xml:space="preserve">Az egész éves hőtermelés HMV:</t>
  </si>
  <si>
    <r>
      <rPr>
        <sz val="10"/>
        <rFont val="Arial"/>
        <family val="0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kollektor éves</t>
    </r>
    <r>
      <rPr>
        <sz val="10"/>
        <rFont val="Arial"/>
        <family val="2"/>
        <charset val="238"/>
      </rPr>
      <t xml:space="preserve">=k * Nkoll *Aabsz *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kollektor havi</t>
    </r>
  </si>
  <si>
    <t xml:space="preserve">Hasznosított napenergia</t>
  </si>
  <si>
    <t xml:space="preserve">Abszorber</t>
  </si>
  <si>
    <t xml:space="preserve">Kollektor</t>
  </si>
  <si>
    <t xml:space="preserve">Hőtermelés</t>
  </si>
  <si>
    <t xml:space="preserve">Havi szoláris részarány</t>
  </si>
  <si>
    <r>
      <rPr>
        <sz val="10"/>
        <rFont val="Arial"/>
        <family val="0"/>
        <charset val="238"/>
      </rPr>
      <t xml:space="preserve">kWh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nap</t>
    </r>
  </si>
  <si>
    <t xml:space="preserve">nap/hónap</t>
  </si>
  <si>
    <r>
      <rPr>
        <sz val="10"/>
        <rFont val="Arial"/>
        <family val="0"/>
        <charset val="238"/>
      </rPr>
      <t xml:space="preserve">kWh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hó</t>
    </r>
  </si>
  <si>
    <t xml:space="preserve">m2/kollektor</t>
  </si>
  <si>
    <t xml:space="preserve">%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Szoláris részarány: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=100 * Qkollektor éves/QHMV éves</t>
    </r>
  </si>
  <si>
    <t xml:space="preserve">Az éves HMV hőigény</t>
  </si>
  <si>
    <t xml:space="preserve">%-át a síkkollektoros rendszer állítja elő.</t>
  </si>
  <si>
    <t xml:space="preserve">Napsütéses órák száma (Budapest)</t>
  </si>
  <si>
    <t xml:space="preserve">h/a</t>
  </si>
  <si>
    <t xml:space="preserve">HMV-Kollektor hőmérséklet különbség arány</t>
  </si>
  <si>
    <t xml:space="preserve">Szivattyú teljesítménye</t>
  </si>
  <si>
    <t xml:space="preserve">W</t>
  </si>
  <si>
    <t xml:space="preserve">Napkollektoros rendszer villamos segédenergia igénye</t>
  </si>
  <si>
    <t xml:space="preserve">kWh/m2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4"/>
      <name val="Arial"/>
      <family val="2"/>
      <charset val="238"/>
    </font>
    <font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4</xdr:row>
      <xdr:rowOff>47520</xdr:rowOff>
    </xdr:from>
    <xdr:to>
      <xdr:col>11</xdr:col>
      <xdr:colOff>230040</xdr:colOff>
      <xdr:row>2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22040" y="733320"/>
          <a:ext cx="5427360" cy="331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99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7" min="7" style="0" width="10.41"/>
    <col collapsed="false" customWidth="true" hidden="false" outlineLevel="0" max="9" min="9" style="0" width="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  <c r="B7" s="4" t="s">
        <v>5</v>
      </c>
    </row>
    <row r="8" customFormat="false" ht="12.75" hidden="false" customHeight="false" outlineLevel="0" collapsed="false">
      <c r="A8" s="0" t="s">
        <v>6</v>
      </c>
      <c r="B8" s="4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4" t="n">
        <v>0.95</v>
      </c>
    </row>
    <row r="26" customFormat="false" ht="12.75" hidden="false" customHeight="false" outlineLevel="0" collapsed="false">
      <c r="A26" s="0" t="s">
        <v>10</v>
      </c>
    </row>
    <row r="27" customFormat="false" ht="15.75" hidden="false" customHeight="false" outlineLevel="0" collapsed="false">
      <c r="B27" s="0" t="s">
        <v>11</v>
      </c>
      <c r="C27" s="0" t="n">
        <v>30</v>
      </c>
      <c r="D27" s="0" t="s">
        <v>12</v>
      </c>
    </row>
    <row r="29" customFormat="false" ht="12.75" hidden="false" customHeight="false" outlineLevel="0" collapsed="false">
      <c r="A29" s="0" t="s">
        <v>13</v>
      </c>
    </row>
    <row r="30" customFormat="false" ht="15.75" hidden="false" customHeight="false" outlineLevel="0" collapsed="false">
      <c r="B30" s="0" t="s">
        <v>14</v>
      </c>
    </row>
    <row r="32" customFormat="false" ht="12.75" hidden="false" customHeight="false" outlineLevel="0" collapsed="false">
      <c r="B32" s="0" t="n">
        <v>1.2</v>
      </c>
      <c r="C32" s="0" t="s">
        <v>15</v>
      </c>
    </row>
    <row r="33" customFormat="false" ht="14.25" hidden="false" customHeight="false" outlineLevel="0" collapsed="false">
      <c r="B33" s="0" t="s">
        <v>16</v>
      </c>
      <c r="C33" s="4" t="n">
        <v>143.2</v>
      </c>
      <c r="D33" s="0" t="s">
        <v>17</v>
      </c>
    </row>
    <row r="35" customFormat="false" ht="15.75" hidden="false" customHeight="false" outlineLevel="0" collapsed="false">
      <c r="B35" s="0" t="s">
        <v>18</v>
      </c>
      <c r="C35" s="0" t="n">
        <f aca="false">B32*C27*C33</f>
        <v>5155.2</v>
      </c>
      <c r="D35" s="0" t="s">
        <v>19</v>
      </c>
      <c r="E35" s="0" t="s">
        <v>20</v>
      </c>
      <c r="F35" s="0" t="n">
        <f aca="false">C35/12</f>
        <v>429.6</v>
      </c>
      <c r="G35" s="0" t="s">
        <v>19</v>
      </c>
    </row>
    <row r="36" customFormat="false" ht="12.75" hidden="false" customHeight="false" outlineLevel="0" collapsed="false">
      <c r="A36" s="0" t="s">
        <v>21</v>
      </c>
    </row>
    <row r="38" customFormat="false" ht="12.75" hidden="false" customHeight="false" outlineLevel="0" collapsed="false">
      <c r="A38" s="0" t="s">
        <v>22</v>
      </c>
    </row>
    <row r="39" customFormat="false" ht="14.25" hidden="false" customHeight="false" outlineLevel="0" collapsed="false">
      <c r="B39" s="0" t="s">
        <v>23</v>
      </c>
      <c r="C39" s="4" t="n">
        <v>2.1</v>
      </c>
      <c r="D39" s="0" t="s">
        <v>17</v>
      </c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B42" s="0" t="s">
        <v>25</v>
      </c>
      <c r="C42" s="4" t="n">
        <v>3</v>
      </c>
      <c r="D42" s="0" t="s">
        <v>26</v>
      </c>
    </row>
    <row r="44" customFormat="false" ht="12.75" hidden="false" customHeight="false" outlineLevel="0" collapsed="false">
      <c r="A44" s="0" t="s">
        <v>27</v>
      </c>
    </row>
    <row r="45" customFormat="false" ht="15.75" hidden="false" customHeight="false" outlineLevel="0" collapsed="false">
      <c r="B45" s="0" t="s">
        <v>28</v>
      </c>
    </row>
    <row r="47" customFormat="false" ht="12.75" hidden="false" customHeight="false" outlineLevel="0" collapsed="false">
      <c r="B47" s="5" t="s">
        <v>29</v>
      </c>
      <c r="C47" s="5"/>
      <c r="D47" s="5"/>
      <c r="E47" s="6" t="s">
        <v>30</v>
      </c>
      <c r="F47" s="6" t="s">
        <v>31</v>
      </c>
      <c r="G47" s="6" t="s">
        <v>32</v>
      </c>
      <c r="H47" s="7" t="s">
        <v>33</v>
      </c>
    </row>
    <row r="48" customFormat="false" ht="14.25" hidden="false" customHeight="false" outlineLevel="0" collapsed="false">
      <c r="B48" s="6" t="s">
        <v>34</v>
      </c>
      <c r="C48" s="6" t="s">
        <v>35</v>
      </c>
      <c r="D48" s="6" t="s">
        <v>36</v>
      </c>
      <c r="E48" s="6" t="s">
        <v>37</v>
      </c>
      <c r="F48" s="6" t="s">
        <v>26</v>
      </c>
      <c r="G48" s="6" t="s">
        <v>19</v>
      </c>
      <c r="H48" s="6" t="s">
        <v>38</v>
      </c>
    </row>
    <row r="49" customFormat="false" ht="12.75" hidden="false" customHeight="false" outlineLevel="0" collapsed="false">
      <c r="A49" s="0" t="s">
        <v>39</v>
      </c>
      <c r="B49" s="6" t="n">
        <v>0.35</v>
      </c>
      <c r="C49" s="6" t="n">
        <v>31</v>
      </c>
      <c r="D49" s="6" t="n">
        <f aca="false">C49*B49</f>
        <v>10.85</v>
      </c>
      <c r="E49" s="6" t="n">
        <f aca="false">Aabsz</f>
        <v>2.1</v>
      </c>
      <c r="F49" s="6" t="n">
        <f aca="false">Nkoll</f>
        <v>3</v>
      </c>
      <c r="G49" s="8" t="n">
        <f aca="false">D49*E49*F49*ktény</f>
        <v>64.93725</v>
      </c>
      <c r="H49" s="9" t="n">
        <f aca="false">IF(G49/Qhavi*100&gt;100,100,G49/Qhavi*100)</f>
        <v>15.1157472067039</v>
      </c>
    </row>
    <row r="50" customFormat="false" ht="12.75" hidden="false" customHeight="false" outlineLevel="0" collapsed="false">
      <c r="A50" s="0" t="s">
        <v>40</v>
      </c>
      <c r="B50" s="6" t="n">
        <v>0.75</v>
      </c>
      <c r="C50" s="6" t="n">
        <v>28</v>
      </c>
      <c r="D50" s="6" t="n">
        <f aca="false">C50*B50</f>
        <v>21</v>
      </c>
      <c r="E50" s="6" t="n">
        <f aca="false">Aabsz</f>
        <v>2.1</v>
      </c>
      <c r="F50" s="6" t="n">
        <f aca="false">Nkoll</f>
        <v>3</v>
      </c>
      <c r="G50" s="8" t="n">
        <f aca="false">D50*E50*F50*ktény</f>
        <v>125.685</v>
      </c>
      <c r="H50" s="9" t="n">
        <f aca="false">IF(G50/Qhavi*100&gt;100,100,G50/Qhavi*100)</f>
        <v>29.2562849162011</v>
      </c>
    </row>
    <row r="51" customFormat="false" ht="12.75" hidden="false" customHeight="false" outlineLevel="0" collapsed="false">
      <c r="A51" s="0" t="s">
        <v>41</v>
      </c>
      <c r="B51" s="6" t="n">
        <v>1.35</v>
      </c>
      <c r="C51" s="6" t="n">
        <v>31</v>
      </c>
      <c r="D51" s="6" t="n">
        <f aca="false">C51*B51</f>
        <v>41.85</v>
      </c>
      <c r="E51" s="6" t="n">
        <f aca="false">Aabsz</f>
        <v>2.1</v>
      </c>
      <c r="F51" s="6" t="n">
        <f aca="false">Nkoll</f>
        <v>3</v>
      </c>
      <c r="G51" s="8" t="n">
        <f aca="false">D51*E51*F51*ktény</f>
        <v>250.47225</v>
      </c>
      <c r="H51" s="9" t="n">
        <f aca="false">IF(G51/Qhavi*100&gt;100,100,G51/Qhavi*100)</f>
        <v>58.3035963687151</v>
      </c>
    </row>
    <row r="52" customFormat="false" ht="12.75" hidden="false" customHeight="false" outlineLevel="0" collapsed="false">
      <c r="A52" s="0" t="s">
        <v>42</v>
      </c>
      <c r="B52" s="6" t="n">
        <v>2.05</v>
      </c>
      <c r="C52" s="6" t="n">
        <v>30</v>
      </c>
      <c r="D52" s="6" t="n">
        <f aca="false">C52*B52</f>
        <v>61.5</v>
      </c>
      <c r="E52" s="6" t="n">
        <f aca="false">Aabsz</f>
        <v>2.1</v>
      </c>
      <c r="F52" s="6" t="n">
        <f aca="false">Nkoll</f>
        <v>3</v>
      </c>
      <c r="G52" s="8" t="n">
        <f aca="false">D52*E52*F52*ktény</f>
        <v>368.0775</v>
      </c>
      <c r="H52" s="9" t="n">
        <f aca="false">IF(G52/Qhavi*100&gt;100,100,G52/Qhavi*100)</f>
        <v>85.6791201117318</v>
      </c>
    </row>
    <row r="53" customFormat="false" ht="12.75" hidden="false" customHeight="false" outlineLevel="0" collapsed="false">
      <c r="A53" s="0" t="s">
        <v>43</v>
      </c>
      <c r="B53" s="6" t="n">
        <v>2.35</v>
      </c>
      <c r="C53" s="6" t="n">
        <v>31</v>
      </c>
      <c r="D53" s="6" t="n">
        <f aca="false">C53*B53</f>
        <v>72.85</v>
      </c>
      <c r="E53" s="6" t="n">
        <f aca="false">Aabsz</f>
        <v>2.1</v>
      </c>
      <c r="F53" s="6" t="n">
        <f aca="false">Nkoll</f>
        <v>3</v>
      </c>
      <c r="G53" s="8" t="n">
        <f aca="false">D53*E53*F53*ktény</f>
        <v>436.00725</v>
      </c>
      <c r="H53" s="9" t="n">
        <f aca="false">IF(G53/Qhavi*100&gt;100,100,G53/Qhavi*100)</f>
        <v>100</v>
      </c>
    </row>
    <row r="54" customFormat="false" ht="12.75" hidden="false" customHeight="false" outlineLevel="0" collapsed="false">
      <c r="A54" s="0" t="s">
        <v>44</v>
      </c>
      <c r="B54" s="6" t="n">
        <v>2.65</v>
      </c>
      <c r="C54" s="6" t="n">
        <v>30</v>
      </c>
      <c r="D54" s="6" t="n">
        <f aca="false">C54*B54</f>
        <v>79.5</v>
      </c>
      <c r="E54" s="6" t="n">
        <f aca="false">Aabsz</f>
        <v>2.1</v>
      </c>
      <c r="F54" s="6" t="n">
        <f aca="false">Nkoll</f>
        <v>3</v>
      </c>
      <c r="G54" s="8" t="n">
        <f aca="false">D54*E54*F54*ktény</f>
        <v>475.8075</v>
      </c>
      <c r="H54" s="9" t="n">
        <f aca="false">IF(G54/Qhavi*100&gt;100,100,G54/Qhavi*100)</f>
        <v>100</v>
      </c>
    </row>
    <row r="55" customFormat="false" ht="12.75" hidden="false" customHeight="false" outlineLevel="0" collapsed="false">
      <c r="A55" s="0" t="s">
        <v>45</v>
      </c>
      <c r="B55" s="6" t="n">
        <v>2.85</v>
      </c>
      <c r="C55" s="6" t="n">
        <v>31</v>
      </c>
      <c r="D55" s="6" t="n">
        <f aca="false">C55*B55</f>
        <v>88.35</v>
      </c>
      <c r="E55" s="6" t="n">
        <f aca="false">Aabsz</f>
        <v>2.1</v>
      </c>
      <c r="F55" s="6" t="n">
        <f aca="false">Nkoll</f>
        <v>3</v>
      </c>
      <c r="G55" s="8" t="n">
        <f aca="false">D55*E55*F55*ktény</f>
        <v>528.77475</v>
      </c>
      <c r="H55" s="9" t="n">
        <f aca="false">IF(G55/Qhavi*100&gt;100,100,G55/Qhavi*100)</f>
        <v>100</v>
      </c>
    </row>
    <row r="56" customFormat="false" ht="12.75" hidden="false" customHeight="false" outlineLevel="0" collapsed="false">
      <c r="A56" s="0" t="s">
        <v>46</v>
      </c>
      <c r="B56" s="6" t="n">
        <v>2.85</v>
      </c>
      <c r="C56" s="6" t="n">
        <v>31</v>
      </c>
      <c r="D56" s="6" t="n">
        <f aca="false">C56*B56</f>
        <v>88.35</v>
      </c>
      <c r="E56" s="6" t="n">
        <f aca="false">Aabsz</f>
        <v>2.1</v>
      </c>
      <c r="F56" s="6" t="n">
        <f aca="false">Nkoll</f>
        <v>3</v>
      </c>
      <c r="G56" s="8" t="n">
        <f aca="false">D56*E56*F56*ktény</f>
        <v>528.77475</v>
      </c>
      <c r="H56" s="9" t="n">
        <f aca="false">IF(G56/Qhavi*100&gt;100,100,G56/Qhavi*100)</f>
        <v>100</v>
      </c>
    </row>
    <row r="57" customFormat="false" ht="12.75" hidden="false" customHeight="false" outlineLevel="0" collapsed="false">
      <c r="A57" s="0" t="s">
        <v>47</v>
      </c>
      <c r="B57" s="6" t="n">
        <v>2.55</v>
      </c>
      <c r="C57" s="6" t="n">
        <v>30</v>
      </c>
      <c r="D57" s="6" t="n">
        <f aca="false">C57*B57</f>
        <v>76.5</v>
      </c>
      <c r="E57" s="6" t="n">
        <f aca="false">Aabsz</f>
        <v>2.1</v>
      </c>
      <c r="F57" s="6" t="n">
        <f aca="false">Nkoll</f>
        <v>3</v>
      </c>
      <c r="G57" s="8" t="n">
        <f aca="false">D57*E57*F57*ktény</f>
        <v>457.8525</v>
      </c>
      <c r="H57" s="9" t="n">
        <f aca="false">IF(G57/Qhavi*100&gt;100,100,G57/Qhavi*100)</f>
        <v>100</v>
      </c>
    </row>
    <row r="58" customFormat="false" ht="12.75" hidden="false" customHeight="false" outlineLevel="0" collapsed="false">
      <c r="A58" s="0" t="s">
        <v>48</v>
      </c>
      <c r="B58" s="6" t="n">
        <v>1.65</v>
      </c>
      <c r="C58" s="6" t="n">
        <v>31</v>
      </c>
      <c r="D58" s="6" t="n">
        <f aca="false">C58*B58</f>
        <v>51.15</v>
      </c>
      <c r="E58" s="6" t="n">
        <f aca="false">Aabsz</f>
        <v>2.1</v>
      </c>
      <c r="F58" s="6" t="n">
        <f aca="false">Nkoll</f>
        <v>3</v>
      </c>
      <c r="G58" s="8" t="n">
        <f aca="false">D58*E58*F58*ktény</f>
        <v>306.13275</v>
      </c>
      <c r="H58" s="9" t="n">
        <f aca="false">IF(G58/Qhavi*100&gt;100,100,G58/Qhavi*100)</f>
        <v>71.2599511173184</v>
      </c>
    </row>
    <row r="59" customFormat="false" ht="12.75" hidden="false" customHeight="false" outlineLevel="0" collapsed="false">
      <c r="A59" s="0" t="s">
        <v>49</v>
      </c>
      <c r="B59" s="6" t="n">
        <v>0.65</v>
      </c>
      <c r="C59" s="6" t="n">
        <v>30</v>
      </c>
      <c r="D59" s="6" t="n">
        <f aca="false">C59*B59</f>
        <v>19.5</v>
      </c>
      <c r="E59" s="6" t="n">
        <f aca="false">Aabsz</f>
        <v>2.1</v>
      </c>
      <c r="F59" s="6" t="n">
        <f aca="false">Nkoll</f>
        <v>3</v>
      </c>
      <c r="G59" s="8" t="n">
        <f aca="false">D59*E59*F59*ktény</f>
        <v>116.7075</v>
      </c>
      <c r="H59" s="9" t="n">
        <f aca="false">IF(G59/Qhavi*100&gt;100,100,G59/Qhavi*100)</f>
        <v>27.1665502793296</v>
      </c>
    </row>
    <row r="60" customFormat="false" ht="12.75" hidden="false" customHeight="false" outlineLevel="0" collapsed="false">
      <c r="A60" s="0" t="s">
        <v>50</v>
      </c>
      <c r="B60" s="6" t="n">
        <v>0.25</v>
      </c>
      <c r="C60" s="6" t="n">
        <v>31</v>
      </c>
      <c r="D60" s="6" t="n">
        <f aca="false">C60*B60</f>
        <v>7.75</v>
      </c>
      <c r="E60" s="6" t="n">
        <f aca="false">Aabsz</f>
        <v>2.1</v>
      </c>
      <c r="F60" s="6" t="n">
        <f aca="false">Nkoll</f>
        <v>3</v>
      </c>
      <c r="G60" s="8" t="n">
        <f aca="false">D60*E60*F60*ktény</f>
        <v>46.38375</v>
      </c>
      <c r="H60" s="9" t="n">
        <f aca="false">IF(G60/Qhavi*100&gt;100,100,G60/Qhavi*100)</f>
        <v>10.7969622905028</v>
      </c>
    </row>
    <row r="62" customFormat="false" ht="12.75" hidden="false" customHeight="false" outlineLevel="0" collapsed="false">
      <c r="D62" s="6" t="n">
        <f aca="false">SUM(D49:D60)</f>
        <v>619.15</v>
      </c>
      <c r="E62" s="6"/>
      <c r="F62" s="6"/>
      <c r="G62" s="10" t="n">
        <f aca="false">SUM(G49:G60)</f>
        <v>3705.61275</v>
      </c>
      <c r="H62" s="11" t="n">
        <f aca="false">AVERAGE(H49:H60)</f>
        <v>66.4648510242086</v>
      </c>
    </row>
    <row r="63" customFormat="false" ht="12.75" hidden="false" customHeight="false" outlineLevel="0" collapsed="false">
      <c r="A63" s="0" t="s">
        <v>51</v>
      </c>
      <c r="B63" s="12" t="s">
        <v>52</v>
      </c>
    </row>
    <row r="64" customFormat="false" ht="18" hidden="false" customHeight="false" outlineLevel="0" collapsed="false">
      <c r="A64" s="13" t="s">
        <v>53</v>
      </c>
      <c r="C64" s="14" t="n">
        <f aca="false">H62</f>
        <v>66.4648510242086</v>
      </c>
      <c r="D64" s="13" t="s">
        <v>54</v>
      </c>
    </row>
    <row r="66" customFormat="false" ht="12.75" hidden="false" customHeight="false" outlineLevel="0" collapsed="false">
      <c r="A66" s="0" t="s">
        <v>55</v>
      </c>
      <c r="E66" s="0" t="n">
        <v>2100</v>
      </c>
      <c r="F66" s="0" t="s">
        <v>56</v>
      </c>
    </row>
    <row r="67" customFormat="false" ht="12.75" hidden="false" customHeight="false" outlineLevel="0" collapsed="false">
      <c r="A67" s="0" t="s">
        <v>57</v>
      </c>
      <c r="E67" s="0" t="n">
        <v>80</v>
      </c>
      <c r="F67" s="0" t="s">
        <v>38</v>
      </c>
    </row>
    <row r="68" customFormat="false" ht="12.75" hidden="false" customHeight="false" outlineLevel="0" collapsed="false">
      <c r="A68" s="0" t="s">
        <v>58</v>
      </c>
      <c r="E68" s="0" t="n">
        <v>24</v>
      </c>
      <c r="F68" s="0" t="s">
        <v>59</v>
      </c>
    </row>
    <row r="69" customFormat="false" ht="18" hidden="false" customHeight="false" outlineLevel="0" collapsed="false">
      <c r="A69" s="2" t="s">
        <v>60</v>
      </c>
      <c r="D69" s="15"/>
      <c r="E69" s="15" t="n">
        <f aca="false">E66*(E67/100)*E68/1000/C33</f>
        <v>0.281564245810056</v>
      </c>
      <c r="F69" s="16" t="s">
        <v>61</v>
      </c>
    </row>
  </sheetData>
  <mergeCells count="4">
    <mergeCell ref="A1:L1"/>
    <mergeCell ref="B2:L2"/>
    <mergeCell ref="B3:L3"/>
    <mergeCell ref="B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3:02:01Z</dcterms:created>
  <dc:creator>PTE PMMK ÉG TSZ</dc:creator>
  <dc:description/>
  <dc:language>en-US</dc:language>
  <cp:lastModifiedBy>Baumann Mihály</cp:lastModifiedBy>
  <cp:lastPrinted>2011-08-11T15:46:38Z</cp:lastPrinted>
  <dcterms:modified xsi:type="dcterms:W3CDTF">2012-02-03T14:35:15Z</dcterms:modified>
  <cp:revision>0</cp:revision>
  <dc:subject/>
  <dc:title/>
</cp:coreProperties>
</file>