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Előadók</t>
  </si>
  <si>
    <t xml:space="preserve">Irodák</t>
  </si>
  <si>
    <t xml:space="preserve">Iskola</t>
  </si>
  <si>
    <t xml:space="preserve">Összes</t>
  </si>
  <si>
    <t xml:space="preserve">Fajlagos</t>
  </si>
  <si>
    <t xml:space="preserve">alapterület</t>
  </si>
  <si>
    <t xml:space="preserve">külső felület</t>
  </si>
  <si>
    <t xml:space="preserve">térfogat</t>
  </si>
  <si>
    <t xml:space="preserve">sugárzási energiahozam</t>
  </si>
  <si>
    <t xml:space="preserve">Éves fűtési energiaigény</t>
  </si>
  <si>
    <t xml:space="preserve">Fajlagos értéke</t>
  </si>
  <si>
    <t xml:space="preserve">Légtechnika nettó energiaigény</t>
  </si>
  <si>
    <t xml:space="preserve">Fűtési rendszer</t>
  </si>
  <si>
    <t xml:space="preserve">HMV</t>
  </si>
  <si>
    <t xml:space="preserve">Világítás</t>
  </si>
  <si>
    <t xml:space="preserve">Légtechnika</t>
  </si>
  <si>
    <t xml:space="preserve">összesített energetikai jellemző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</row>
    <row r="2" customFormat="false" ht="12.75" hidden="false" customHeight="false" outlineLevel="0" collapsed="false">
      <c r="A2" s="0" t="s">
        <v>5</v>
      </c>
      <c r="B2" s="0" t="n">
        <v>450</v>
      </c>
      <c r="C2" s="0" t="n">
        <v>900</v>
      </c>
      <c r="D2" s="0" t="n">
        <v>1350</v>
      </c>
      <c r="E2" s="0" t="n">
        <f aca="false">B2+C2</f>
        <v>1350</v>
      </c>
    </row>
    <row r="3" customFormat="false" ht="12.75" hidden="false" customHeight="false" outlineLevel="0" collapsed="false">
      <c r="A3" s="0" t="s">
        <v>6</v>
      </c>
      <c r="B3" s="0" t="n">
        <v>1242</v>
      </c>
      <c r="C3" s="0" t="n">
        <v>1224</v>
      </c>
      <c r="D3" s="0" t="n">
        <v>2466</v>
      </c>
      <c r="E3" s="0" t="n">
        <f aca="false">B3+C3</f>
        <v>2466</v>
      </c>
    </row>
    <row r="4" customFormat="false" ht="12.75" hidden="false" customHeight="false" outlineLevel="0" collapsed="false">
      <c r="A4" s="0" t="s">
        <v>7</v>
      </c>
      <c r="B4" s="0" t="n">
        <v>2565</v>
      </c>
      <c r="C4" s="0" t="n">
        <v>2430</v>
      </c>
      <c r="D4" s="0" t="n">
        <v>4995</v>
      </c>
      <c r="E4" s="0" t="n">
        <f aca="false">B4+C4</f>
        <v>4995</v>
      </c>
    </row>
    <row r="5" customFormat="false" ht="12.75" hidden="false" customHeight="false" outlineLevel="0" collapsed="false">
      <c r="A5" s="0" t="s">
        <v>8</v>
      </c>
      <c r="B5" s="0" t="n">
        <v>1701</v>
      </c>
      <c r="C5" s="0" t="n">
        <v>4159</v>
      </c>
      <c r="D5" s="0" t="n">
        <v>5860</v>
      </c>
      <c r="E5" s="0" t="n">
        <f aca="false">B5+C5</f>
        <v>5860</v>
      </c>
    </row>
    <row r="6" customFormat="false" ht="12.75" hidden="false" customHeight="false" outlineLevel="0" collapsed="false">
      <c r="A6" s="0" t="s">
        <v>9</v>
      </c>
      <c r="B6" s="0" t="n">
        <v>19.3</v>
      </c>
      <c r="C6" s="0" t="n">
        <v>49.33</v>
      </c>
      <c r="D6" s="0" t="n">
        <v>69.2</v>
      </c>
      <c r="E6" s="0" t="n">
        <f aca="false">B6+C6</f>
        <v>68.63</v>
      </c>
    </row>
    <row r="7" customFormat="false" ht="12.75" hidden="false" customHeight="false" outlineLevel="0" collapsed="false">
      <c r="A7" s="0" t="s">
        <v>10</v>
      </c>
      <c r="B7" s="0" t="n">
        <v>42.9</v>
      </c>
      <c r="C7" s="0" t="n">
        <v>54.82</v>
      </c>
      <c r="D7" s="0" t="n">
        <v>52.26</v>
      </c>
      <c r="F7" s="0" t="n">
        <f aca="false">(B7*B$2+C7*C$2)/D$2</f>
        <v>50.8466666666667</v>
      </c>
    </row>
    <row r="8" customFormat="false" ht="12.75" hidden="false" customHeight="false" outlineLevel="0" collapsed="false">
      <c r="A8" s="0" t="s">
        <v>11</v>
      </c>
      <c r="B8" s="0" t="n">
        <v>28.41</v>
      </c>
      <c r="C8" s="0" t="n">
        <v>0</v>
      </c>
      <c r="D8" s="0" t="n">
        <v>28.41</v>
      </c>
      <c r="E8" s="0" t="n">
        <f aca="false">B8+C8</f>
        <v>28.41</v>
      </c>
    </row>
    <row r="10" customFormat="false" ht="12.75" hidden="false" customHeight="false" outlineLevel="0" collapsed="false">
      <c r="A10" s="0" t="s">
        <v>12</v>
      </c>
      <c r="B10" s="0" t="n">
        <v>54.95</v>
      </c>
      <c r="C10" s="0" t="n">
        <v>67.941</v>
      </c>
      <c r="D10" s="0" t="n">
        <v>64.07</v>
      </c>
      <c r="F10" s="0" t="n">
        <f aca="false">(B10*B$2+C10*C$2)/D$2</f>
        <v>63.6106666666667</v>
      </c>
    </row>
    <row r="11" customFormat="false" ht="12.75" hidden="false" customHeight="false" outlineLevel="0" collapsed="false">
      <c r="A11" s="0" t="s">
        <v>13</v>
      </c>
      <c r="B11" s="0" t="n">
        <v>10.03</v>
      </c>
      <c r="C11" s="0" t="n">
        <v>10.03</v>
      </c>
      <c r="D11" s="0" t="n">
        <v>10.03</v>
      </c>
      <c r="F11" s="0" t="n">
        <f aca="false">(B11*B$2+C11*C$2)/D$2</f>
        <v>10.03</v>
      </c>
    </row>
    <row r="12" customFormat="false" ht="12.75" hidden="false" customHeight="false" outlineLevel="0" collapsed="false">
      <c r="A12" s="0" t="s">
        <v>14</v>
      </c>
      <c r="B12" s="0" t="n">
        <v>30</v>
      </c>
      <c r="C12" s="0" t="n">
        <v>30</v>
      </c>
      <c r="D12" s="0" t="n">
        <v>30</v>
      </c>
      <c r="F12" s="0" t="n">
        <f aca="false">(B12*B$2+C12*C$2)/D$2</f>
        <v>30</v>
      </c>
    </row>
    <row r="13" customFormat="false" ht="12.75" hidden="false" customHeight="false" outlineLevel="0" collapsed="false">
      <c r="A13" s="0" t="s">
        <v>15</v>
      </c>
      <c r="B13" s="0" t="n">
        <v>111.501</v>
      </c>
      <c r="C13" s="0" t="n">
        <v>0</v>
      </c>
      <c r="D13" s="0" t="n">
        <v>36.754</v>
      </c>
      <c r="F13" s="0" t="n">
        <f aca="false">(B13*B$2+C13*C$2)/D$2</f>
        <v>37.167</v>
      </c>
    </row>
    <row r="14" customFormat="false" ht="12.75" hidden="false" customHeight="false" outlineLevel="0" collapsed="false">
      <c r="A14" s="0" t="s">
        <v>16</v>
      </c>
      <c r="B14" s="0" t="n">
        <v>206.48</v>
      </c>
      <c r="C14" s="0" t="n">
        <v>107.97</v>
      </c>
      <c r="D14" s="0" t="n">
        <v>140.85</v>
      </c>
      <c r="F14" s="0" t="n">
        <f aca="false">(B14*B$2+C14*C$2)/D$2</f>
        <v>140.80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1T18:36:47Z</dcterms:created>
  <dc:creator>Baumann Mihály</dc:creator>
  <dc:description/>
  <dc:language>en-US</dc:language>
  <cp:lastModifiedBy>Baumann Mihály</cp:lastModifiedBy>
  <dcterms:modified xsi:type="dcterms:W3CDTF">2009-02-01T06:16:23Z</dcterms:modified>
  <cp:revision>0</cp:revision>
  <dc:subject/>
  <dc:title/>
</cp:coreProperties>
</file>